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7 student web, Question 8</t>
  </si>
  <si>
    <t xml:space="preserve">t</t>
  </si>
  <si>
    <t xml:space="preserve">q1(t)</t>
  </si>
  <si>
    <t xml:space="preserve">q2(t)</t>
  </si>
  <si>
    <t xml:space="preserve">q3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24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2.125</c:v>
                </c:pt>
                <c:pt idx="3">
                  <c:v>2.8125</c:v>
                </c:pt>
                <c:pt idx="4">
                  <c:v>1.78125</c:v>
                </c:pt>
                <c:pt idx="5">
                  <c:v>2.640625</c:v>
                </c:pt>
                <c:pt idx="6">
                  <c:v>1.6953125</c:v>
                </c:pt>
                <c:pt idx="7">
                  <c:v>2.59765625</c:v>
                </c:pt>
                <c:pt idx="8">
                  <c:v>1.673828125</c:v>
                </c:pt>
                <c:pt idx="9">
                  <c:v>2.5869140625</c:v>
                </c:pt>
                <c:pt idx="10">
                  <c:v>1.66845703125</c:v>
                </c:pt>
                <c:pt idx="11">
                  <c:v>2.584228515625</c:v>
                </c:pt>
                <c:pt idx="12">
                  <c:v>1.6671142578125</c:v>
                </c:pt>
                <c:pt idx="13">
                  <c:v>2.58355712890625</c:v>
                </c:pt>
                <c:pt idx="14">
                  <c:v>1.66677856445313</c:v>
                </c:pt>
                <c:pt idx="15">
                  <c:v>2.58338928222656</c:v>
                </c:pt>
              </c:numCache>
            </c:numRef>
          </c:xVal>
          <c:y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0.875</c:v>
                </c:pt>
                <c:pt idx="3">
                  <c:v>1.9375</c:v>
                </c:pt>
                <c:pt idx="4">
                  <c:v>1.09375</c:v>
                </c:pt>
                <c:pt idx="5">
                  <c:v>2.046875</c:v>
                </c:pt>
                <c:pt idx="6">
                  <c:v>1.1484375</c:v>
                </c:pt>
                <c:pt idx="7">
                  <c:v>2.07421875</c:v>
                </c:pt>
                <c:pt idx="8">
                  <c:v>1.162109375</c:v>
                </c:pt>
                <c:pt idx="9">
                  <c:v>2.0810546875</c:v>
                </c:pt>
                <c:pt idx="10">
                  <c:v>1.16552734375</c:v>
                </c:pt>
                <c:pt idx="11">
                  <c:v>2.082763671875</c:v>
                </c:pt>
                <c:pt idx="12">
                  <c:v>1.1663818359375</c:v>
                </c:pt>
                <c:pt idx="13">
                  <c:v>2.08319091796875</c:v>
                </c:pt>
                <c:pt idx="14">
                  <c:v>1.16659545898438</c:v>
                </c:pt>
                <c:pt idx="15">
                  <c:v>2.08329772949219</c:v>
                </c:pt>
              </c:numCache>
            </c:numRef>
          </c:yVal>
          <c:smooth val="0"/>
        </c:ser>
        <c:axId val="95350899"/>
        <c:axId val="49153569"/>
      </c:scatterChart>
      <c:valAx>
        <c:axId val="9535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569"/>
        <c:crossesAt val="0"/>
        <c:crossBetween val="midCat"/>
      </c:valAx>
      <c:valAx>
        <c:axId val="491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0.875</c:v>
                </c:pt>
                <c:pt idx="3">
                  <c:v>1.9375</c:v>
                </c:pt>
                <c:pt idx="4">
                  <c:v>1.09375</c:v>
                </c:pt>
                <c:pt idx="5">
                  <c:v>2.046875</c:v>
                </c:pt>
                <c:pt idx="6">
                  <c:v>1.1484375</c:v>
                </c:pt>
                <c:pt idx="7">
                  <c:v>2.07421875</c:v>
                </c:pt>
                <c:pt idx="8">
                  <c:v>1.162109375</c:v>
                </c:pt>
                <c:pt idx="9">
                  <c:v>2.0810546875</c:v>
                </c:pt>
                <c:pt idx="10">
                  <c:v>1.16552734375</c:v>
                </c:pt>
                <c:pt idx="11">
                  <c:v>2.082763671875</c:v>
                </c:pt>
                <c:pt idx="12">
                  <c:v>1.1663818359375</c:v>
                </c:pt>
                <c:pt idx="13">
                  <c:v>2.08319091796875</c:v>
                </c:pt>
                <c:pt idx="14">
                  <c:v>1.16659545898438</c:v>
                </c:pt>
                <c:pt idx="15">
                  <c:v>2.08329772949219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25</c:v>
                </c:pt>
                <c:pt idx="2">
                  <c:v>0.5</c:v>
                </c:pt>
                <c:pt idx="3">
                  <c:v>1.5</c:v>
                </c:pt>
                <c:pt idx="4">
                  <c:v>0.625</c:v>
                </c:pt>
                <c:pt idx="5">
                  <c:v>1.5625</c:v>
                </c:pt>
                <c:pt idx="6">
                  <c:v>0.65625</c:v>
                </c:pt>
                <c:pt idx="7">
                  <c:v>1.578125</c:v>
                </c:pt>
                <c:pt idx="8">
                  <c:v>0.6640625</c:v>
                </c:pt>
                <c:pt idx="9">
                  <c:v>1.58203125</c:v>
                </c:pt>
                <c:pt idx="10">
                  <c:v>0.666015625</c:v>
                </c:pt>
                <c:pt idx="11">
                  <c:v>1.5830078125</c:v>
                </c:pt>
                <c:pt idx="12">
                  <c:v>0.66650390625</c:v>
                </c:pt>
                <c:pt idx="13">
                  <c:v>1.583251953125</c:v>
                </c:pt>
                <c:pt idx="14">
                  <c:v>0.6666259765625</c:v>
                </c:pt>
                <c:pt idx="15">
                  <c:v>1.58331298828125</c:v>
                </c:pt>
              </c:numCache>
            </c:numRef>
          </c:yVal>
          <c:smooth val="0"/>
        </c:ser>
        <c:axId val="56788492"/>
        <c:axId val="85377347"/>
      </c:scatterChart>
      <c:valAx>
        <c:axId val="5678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47"/>
        <c:crossesAt val="0"/>
        <c:crossBetween val="midCat"/>
      </c:valAx>
      <c:valAx>
        <c:axId val="853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-firm oligopo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:$B$24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2.125</c:v>
                </c:pt>
                <c:pt idx="3">
                  <c:v>2.8125</c:v>
                </c:pt>
                <c:pt idx="4">
                  <c:v>1.78125</c:v>
                </c:pt>
                <c:pt idx="5">
                  <c:v>2.640625</c:v>
                </c:pt>
                <c:pt idx="6">
                  <c:v>1.6953125</c:v>
                </c:pt>
                <c:pt idx="7">
                  <c:v>2.59765625</c:v>
                </c:pt>
                <c:pt idx="8">
                  <c:v>1.673828125</c:v>
                </c:pt>
                <c:pt idx="9">
                  <c:v>2.5869140625</c:v>
                </c:pt>
                <c:pt idx="10">
                  <c:v>1.66845703125</c:v>
                </c:pt>
                <c:pt idx="11">
                  <c:v>2.584228515625</c:v>
                </c:pt>
                <c:pt idx="12">
                  <c:v>1.6671142578125</c:v>
                </c:pt>
                <c:pt idx="13">
                  <c:v>2.58355712890625</c:v>
                </c:pt>
                <c:pt idx="14">
                  <c:v>1.66677856445313</c:v>
                </c:pt>
                <c:pt idx="15">
                  <c:v>2.58338928222656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25</c:v>
                </c:pt>
                <c:pt idx="2">
                  <c:v>0.5</c:v>
                </c:pt>
                <c:pt idx="3">
                  <c:v>1.5</c:v>
                </c:pt>
                <c:pt idx="4">
                  <c:v>0.625</c:v>
                </c:pt>
                <c:pt idx="5">
                  <c:v>1.5625</c:v>
                </c:pt>
                <c:pt idx="6">
                  <c:v>0.65625</c:v>
                </c:pt>
                <c:pt idx="7">
                  <c:v>1.578125</c:v>
                </c:pt>
                <c:pt idx="8">
                  <c:v>0.6640625</c:v>
                </c:pt>
                <c:pt idx="9">
                  <c:v>1.58203125</c:v>
                </c:pt>
                <c:pt idx="10">
                  <c:v>0.666015625</c:v>
                </c:pt>
                <c:pt idx="11">
                  <c:v>1.5830078125</c:v>
                </c:pt>
                <c:pt idx="12">
                  <c:v>0.66650390625</c:v>
                </c:pt>
                <c:pt idx="13">
                  <c:v>1.583251953125</c:v>
                </c:pt>
                <c:pt idx="14">
                  <c:v>0.6666259765625</c:v>
                </c:pt>
                <c:pt idx="15">
                  <c:v>1.58331298828125</c:v>
                </c:pt>
              </c:numCache>
            </c:numRef>
          </c:yVal>
          <c:smooth val="0"/>
        </c:ser>
        <c:axId val="30963128"/>
        <c:axId val="49159769"/>
      </c:scatterChart>
      <c:valAx>
        <c:axId val="309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69"/>
        <c:crossesAt val="0"/>
        <c:crossBetween val="midCat"/>
      </c:valAx>
      <c:valAx>
        <c:axId val="491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r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B$9:$B$24</c:f>
              <c:numCache>
                <c:formatCode>General</c:formatCode>
                <c:ptCount val="16"/>
                <c:pt idx="0">
                  <c:v>3.5</c:v>
                </c:pt>
                <c:pt idx="1">
                  <c:v>3.5</c:v>
                </c:pt>
                <c:pt idx="2">
                  <c:v>2.125</c:v>
                </c:pt>
                <c:pt idx="3">
                  <c:v>2.8125</c:v>
                </c:pt>
                <c:pt idx="4">
                  <c:v>1.78125</c:v>
                </c:pt>
                <c:pt idx="5">
                  <c:v>2.640625</c:v>
                </c:pt>
                <c:pt idx="6">
                  <c:v>1.6953125</c:v>
                </c:pt>
                <c:pt idx="7">
                  <c:v>2.59765625</c:v>
                </c:pt>
                <c:pt idx="8">
                  <c:v>1.673828125</c:v>
                </c:pt>
                <c:pt idx="9">
                  <c:v>2.5869140625</c:v>
                </c:pt>
                <c:pt idx="10">
                  <c:v>1.66845703125</c:v>
                </c:pt>
                <c:pt idx="11">
                  <c:v>2.584228515625</c:v>
                </c:pt>
                <c:pt idx="12">
                  <c:v>1.6671142578125</c:v>
                </c:pt>
                <c:pt idx="13">
                  <c:v>2.58355712890625</c:v>
                </c:pt>
                <c:pt idx="14">
                  <c:v>1.66677856445313</c:v>
                </c:pt>
                <c:pt idx="15">
                  <c:v>2.58338928222656</c:v>
                </c:pt>
              </c:numCache>
            </c:numRef>
          </c:yVal>
          <c:smooth val="0"/>
        </c:ser>
        <c:axId val="49590650"/>
        <c:axId val="58385673"/>
      </c:scatterChart>
      <c:valAx>
        <c:axId val="49590650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673"/>
        <c:crossesAt val="0"/>
        <c:crossBetween val="midCat"/>
      </c:valAx>
      <c:valAx>
        <c:axId val="583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r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C$9:$C$24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0.875</c:v>
                </c:pt>
                <c:pt idx="3">
                  <c:v>1.9375</c:v>
                </c:pt>
                <c:pt idx="4">
                  <c:v>1.09375</c:v>
                </c:pt>
                <c:pt idx="5">
                  <c:v>2.046875</c:v>
                </c:pt>
                <c:pt idx="6">
                  <c:v>1.1484375</c:v>
                </c:pt>
                <c:pt idx="7">
                  <c:v>2.07421875</c:v>
                </c:pt>
                <c:pt idx="8">
                  <c:v>1.162109375</c:v>
                </c:pt>
                <c:pt idx="9">
                  <c:v>2.0810546875</c:v>
                </c:pt>
                <c:pt idx="10">
                  <c:v>1.16552734375</c:v>
                </c:pt>
                <c:pt idx="11">
                  <c:v>2.082763671875</c:v>
                </c:pt>
                <c:pt idx="12">
                  <c:v>1.1663818359375</c:v>
                </c:pt>
                <c:pt idx="13">
                  <c:v>2.08319091796875</c:v>
                </c:pt>
                <c:pt idx="14">
                  <c:v>1.16659545898438</c:v>
                </c:pt>
                <c:pt idx="15">
                  <c:v>2.08329772949219</c:v>
                </c:pt>
              </c:numCache>
            </c:numRef>
          </c:yVal>
          <c:smooth val="0"/>
        </c:ser>
        <c:axId val="22090069"/>
        <c:axId val="51272931"/>
      </c:scatterChart>
      <c:valAx>
        <c:axId val="2209006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31"/>
        <c:crossesAt val="0"/>
        <c:crossBetween val="midCat"/>
      </c:valAx>
      <c:valAx>
        <c:axId val="512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r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Data!$D$9:$D$24</c:f>
              <c:numCache>
                <c:formatCode>General</c:formatCode>
                <c:ptCount val="16"/>
                <c:pt idx="0">
                  <c:v>0</c:v>
                </c:pt>
                <c:pt idx="1">
                  <c:v>1.25</c:v>
                </c:pt>
                <c:pt idx="2">
                  <c:v>0.5</c:v>
                </c:pt>
                <c:pt idx="3">
                  <c:v>1.5</c:v>
                </c:pt>
                <c:pt idx="4">
                  <c:v>0.625</c:v>
                </c:pt>
                <c:pt idx="5">
                  <c:v>1.5625</c:v>
                </c:pt>
                <c:pt idx="6">
                  <c:v>0.65625</c:v>
                </c:pt>
                <c:pt idx="7">
                  <c:v>1.578125</c:v>
                </c:pt>
                <c:pt idx="8">
                  <c:v>0.6640625</c:v>
                </c:pt>
                <c:pt idx="9">
                  <c:v>1.58203125</c:v>
                </c:pt>
                <c:pt idx="10">
                  <c:v>0.666015625</c:v>
                </c:pt>
                <c:pt idx="11">
                  <c:v>1.5830078125</c:v>
                </c:pt>
                <c:pt idx="12">
                  <c:v>0.66650390625</c:v>
                </c:pt>
                <c:pt idx="13">
                  <c:v>1.583251953125</c:v>
                </c:pt>
                <c:pt idx="14">
                  <c:v>0.6666259765625</c:v>
                </c:pt>
                <c:pt idx="15">
                  <c:v>1.58331298828125</c:v>
                </c:pt>
              </c:numCache>
            </c:numRef>
          </c:yVal>
          <c:smooth val="0"/>
        </c:ser>
        <c:axId val="72837009"/>
        <c:axId val="10530542"/>
      </c:scatterChart>
      <c:valAx>
        <c:axId val="7283700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42"/>
        <c:crossesAt val="0"/>
        <c:crossBetween val="midCat"/>
      </c:valAx>
      <c:valAx>
        <c:axId val="105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4</xdr:row>
      <xdr:rowOff>83880</xdr:rowOff>
    </xdr:from>
    <xdr:to>
      <xdr:col>6</xdr:col>
      <xdr:colOff>240120</xdr:colOff>
      <xdr:row>17</xdr:row>
      <xdr:rowOff>167760</xdr:rowOff>
    </xdr:to>
    <xdr:graphicFrame>
      <xdr:nvGraphicFramePr>
        <xdr:cNvPr id="0" name="Chart 1"/>
        <xdr:cNvGraphicFramePr/>
      </xdr:nvGraphicFramePr>
      <xdr:xfrm>
        <a:off x="630000" y="754560"/>
        <a:ext cx="343908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52640</xdr:rowOff>
    </xdr:from>
    <xdr:to>
      <xdr:col>6</xdr:col>
      <xdr:colOff>240120</xdr:colOff>
      <xdr:row>31</xdr:row>
      <xdr:rowOff>98640</xdr:rowOff>
    </xdr:to>
    <xdr:graphicFrame>
      <xdr:nvGraphicFramePr>
        <xdr:cNvPr id="1" name="Chart 2"/>
        <xdr:cNvGraphicFramePr/>
      </xdr:nvGraphicFramePr>
      <xdr:xfrm>
        <a:off x="638280" y="3170160"/>
        <a:ext cx="3430800" cy="21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38160</xdr:rowOff>
    </xdr:from>
    <xdr:to>
      <xdr:col>6</xdr:col>
      <xdr:colOff>248040</xdr:colOff>
      <xdr:row>45</xdr:row>
      <xdr:rowOff>129600</xdr:rowOff>
    </xdr:to>
    <xdr:graphicFrame>
      <xdr:nvGraphicFramePr>
        <xdr:cNvPr id="2" name="Chart 3"/>
        <xdr:cNvGraphicFramePr/>
      </xdr:nvGraphicFramePr>
      <xdr:xfrm>
        <a:off x="646200" y="5402520"/>
        <a:ext cx="343080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5120</xdr:colOff>
      <xdr:row>4</xdr:row>
      <xdr:rowOff>91440</xdr:rowOff>
    </xdr:from>
    <xdr:to>
      <xdr:col>11</xdr:col>
      <xdr:colOff>614880</xdr:colOff>
      <xdr:row>18</xdr:row>
      <xdr:rowOff>7920</xdr:rowOff>
    </xdr:to>
    <xdr:graphicFrame>
      <xdr:nvGraphicFramePr>
        <xdr:cNvPr id="3" name="Chart 4"/>
        <xdr:cNvGraphicFramePr/>
      </xdr:nvGraphicFramePr>
      <xdr:xfrm>
        <a:off x="4204080" y="762120"/>
        <a:ext cx="3430800" cy="22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0960</xdr:colOff>
      <xdr:row>18</xdr:row>
      <xdr:rowOff>159840</xdr:rowOff>
    </xdr:from>
    <xdr:to>
      <xdr:col>11</xdr:col>
      <xdr:colOff>630720</xdr:colOff>
      <xdr:row>31</xdr:row>
      <xdr:rowOff>98640</xdr:rowOff>
    </xdr:to>
    <xdr:graphicFrame>
      <xdr:nvGraphicFramePr>
        <xdr:cNvPr id="4" name="Chart 5"/>
        <xdr:cNvGraphicFramePr/>
      </xdr:nvGraphicFramePr>
      <xdr:xfrm>
        <a:off x="4219920" y="3177360"/>
        <a:ext cx="343080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90960</xdr:colOff>
      <xdr:row>32</xdr:row>
      <xdr:rowOff>61200</xdr:rowOff>
    </xdr:from>
    <xdr:to>
      <xdr:col>11</xdr:col>
      <xdr:colOff>630720</xdr:colOff>
      <xdr:row>45</xdr:row>
      <xdr:rowOff>152640</xdr:rowOff>
    </xdr:to>
    <xdr:graphicFrame>
      <xdr:nvGraphicFramePr>
        <xdr:cNvPr id="5" name="Chart 6"/>
        <xdr:cNvGraphicFramePr/>
      </xdr:nvGraphicFramePr>
      <xdr:xfrm>
        <a:off x="4219920" y="5425560"/>
        <a:ext cx="343080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1" sqref="A9:A24 D9:D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0</v>
      </c>
      <c r="B9" s="2" t="n">
        <v>3.5</v>
      </c>
      <c r="C9" s="2" t="n">
        <v>0</v>
      </c>
      <c r="D9" s="2" t="n">
        <v>0</v>
      </c>
    </row>
    <row r="10" customFormat="false" ht="13.2" hidden="false" customHeight="false" outlineLevel="0" collapsed="false">
      <c r="A10" s="2" t="n">
        <v>1</v>
      </c>
      <c r="B10" s="2" t="n">
        <f aca="false">(7/2)-(1/2)*C9-(1/2)*D9</f>
        <v>3.5</v>
      </c>
      <c r="C10" s="2" t="n">
        <f aca="false">(13/4)-(1/2)*B9-(1/2)*D9</f>
        <v>1.5</v>
      </c>
      <c r="D10" s="2" t="n">
        <f aca="false">3-(1/2)*B9-(1/2)*C9</f>
        <v>1.25</v>
      </c>
    </row>
    <row r="11" customFormat="false" ht="13.2" hidden="false" customHeight="false" outlineLevel="0" collapsed="false">
      <c r="A11" s="2" t="n">
        <v>2</v>
      </c>
      <c r="B11" s="2" t="n">
        <f aca="false">(7/2)-(1/2)*C10-(1/2)*D10</f>
        <v>2.125</v>
      </c>
      <c r="C11" s="2" t="n">
        <f aca="false">(13/4)-(1/2)*B10-(1/2)*D10</f>
        <v>0.875</v>
      </c>
      <c r="D11" s="2" t="n">
        <f aca="false">3-(1/2)*B10-(1/2)*C10</f>
        <v>0.5</v>
      </c>
    </row>
    <row r="12" customFormat="false" ht="13.2" hidden="false" customHeight="false" outlineLevel="0" collapsed="false">
      <c r="A12" s="2" t="n">
        <v>3</v>
      </c>
      <c r="B12" s="2" t="n">
        <f aca="false">(7/2)-(1/2)*C11-(1/2)*D11</f>
        <v>2.8125</v>
      </c>
      <c r="C12" s="2" t="n">
        <f aca="false">(13/4)-(1/2)*B11-(1/2)*D11</f>
        <v>1.9375</v>
      </c>
      <c r="D12" s="2" t="n">
        <f aca="false">3-(1/2)*B11-(1/2)*C11</f>
        <v>1.5</v>
      </c>
    </row>
    <row r="13" customFormat="false" ht="13.2" hidden="false" customHeight="false" outlineLevel="0" collapsed="false">
      <c r="A13" s="2" t="n">
        <v>4</v>
      </c>
      <c r="B13" s="2" t="n">
        <f aca="false">(7/2)-(1/2)*C12-(1/2)*D12</f>
        <v>1.78125</v>
      </c>
      <c r="C13" s="2" t="n">
        <f aca="false">(13/4)-(1/2)*B12-(1/2)*D12</f>
        <v>1.09375</v>
      </c>
      <c r="D13" s="2" t="n">
        <f aca="false">3-(1/2)*B12-(1/2)*C12</f>
        <v>0.625</v>
      </c>
    </row>
    <row r="14" customFormat="false" ht="13.2" hidden="false" customHeight="false" outlineLevel="0" collapsed="false">
      <c r="A14" s="2" t="n">
        <v>5</v>
      </c>
      <c r="B14" s="2" t="n">
        <f aca="false">(7/2)-(1/2)*C13-(1/2)*D13</f>
        <v>2.640625</v>
      </c>
      <c r="C14" s="2" t="n">
        <f aca="false">(13/4)-(1/2)*B13-(1/2)*D13</f>
        <v>2.046875</v>
      </c>
      <c r="D14" s="2" t="n">
        <f aca="false">3-(1/2)*B13-(1/2)*C13</f>
        <v>1.5625</v>
      </c>
    </row>
    <row r="15" customFormat="false" ht="13.2" hidden="false" customHeight="false" outlineLevel="0" collapsed="false">
      <c r="A15" s="2" t="n">
        <v>6</v>
      </c>
      <c r="B15" s="2" t="n">
        <f aca="false">(7/2)-(1/2)*C14-(1/2)*D14</f>
        <v>1.6953125</v>
      </c>
      <c r="C15" s="2" t="n">
        <f aca="false">(13/4)-(1/2)*B14-(1/2)*D14</f>
        <v>1.1484375</v>
      </c>
      <c r="D15" s="2" t="n">
        <f aca="false">3-(1/2)*B14-(1/2)*C14</f>
        <v>0.65625</v>
      </c>
    </row>
    <row r="16" customFormat="false" ht="13.2" hidden="false" customHeight="false" outlineLevel="0" collapsed="false">
      <c r="A16" s="2" t="n">
        <v>7</v>
      </c>
      <c r="B16" s="2" t="n">
        <f aca="false">(7/2)-(1/2)*C15-(1/2)*D15</f>
        <v>2.59765625</v>
      </c>
      <c r="C16" s="2" t="n">
        <f aca="false">(13/4)-(1/2)*B15-(1/2)*D15</f>
        <v>2.07421875</v>
      </c>
      <c r="D16" s="2" t="n">
        <f aca="false">3-(1/2)*B15-(1/2)*C15</f>
        <v>1.578125</v>
      </c>
    </row>
    <row r="17" customFormat="false" ht="13.2" hidden="false" customHeight="false" outlineLevel="0" collapsed="false">
      <c r="A17" s="2" t="n">
        <v>8</v>
      </c>
      <c r="B17" s="2" t="n">
        <f aca="false">(7/2)-(1/2)*C16-(1/2)*D16</f>
        <v>1.673828125</v>
      </c>
      <c r="C17" s="2" t="n">
        <f aca="false">(13/4)-(1/2)*B16-(1/2)*D16</f>
        <v>1.162109375</v>
      </c>
      <c r="D17" s="2" t="n">
        <f aca="false">3-(1/2)*B16-(1/2)*C16</f>
        <v>0.6640625</v>
      </c>
    </row>
    <row r="18" customFormat="false" ht="13.2" hidden="false" customHeight="false" outlineLevel="0" collapsed="false">
      <c r="A18" s="2" t="n">
        <v>9</v>
      </c>
      <c r="B18" s="2" t="n">
        <f aca="false">(7/2)-(1/2)*C17-(1/2)*D17</f>
        <v>2.5869140625</v>
      </c>
      <c r="C18" s="2" t="n">
        <f aca="false">(13/4)-(1/2)*B17-(1/2)*D17</f>
        <v>2.0810546875</v>
      </c>
      <c r="D18" s="2" t="n">
        <f aca="false">3-(1/2)*B17-(1/2)*C17</f>
        <v>1.58203125</v>
      </c>
    </row>
    <row r="19" customFormat="false" ht="13.2" hidden="false" customHeight="false" outlineLevel="0" collapsed="false">
      <c r="A19" s="2" t="n">
        <v>10</v>
      </c>
      <c r="B19" s="2" t="n">
        <f aca="false">(7/2)-(1/2)*C18-(1/2)*D18</f>
        <v>1.66845703125</v>
      </c>
      <c r="C19" s="2" t="n">
        <f aca="false">(13/4)-(1/2)*B18-(1/2)*D18</f>
        <v>1.16552734375</v>
      </c>
      <c r="D19" s="2" t="n">
        <f aca="false">3-(1/2)*B18-(1/2)*C18</f>
        <v>0.666015625</v>
      </c>
    </row>
    <row r="20" customFormat="false" ht="13.2" hidden="false" customHeight="false" outlineLevel="0" collapsed="false">
      <c r="A20" s="2" t="n">
        <v>11</v>
      </c>
      <c r="B20" s="2" t="n">
        <f aca="false">(7/2)-(1/2)*C19-(1/2)*D19</f>
        <v>2.584228515625</v>
      </c>
      <c r="C20" s="2" t="n">
        <f aca="false">(13/4)-(1/2)*B19-(1/2)*D19</f>
        <v>2.082763671875</v>
      </c>
      <c r="D20" s="2" t="n">
        <f aca="false">3-(1/2)*B19-(1/2)*C19</f>
        <v>1.5830078125</v>
      </c>
    </row>
    <row r="21" customFormat="false" ht="13.2" hidden="false" customHeight="false" outlineLevel="0" collapsed="false">
      <c r="A21" s="2" t="n">
        <v>12</v>
      </c>
      <c r="B21" s="2" t="n">
        <f aca="false">(7/2)-(1/2)*C20-(1/2)*D20</f>
        <v>1.6671142578125</v>
      </c>
      <c r="C21" s="2" t="n">
        <f aca="false">(13/4)-(1/2)*B20-(1/2)*D20</f>
        <v>1.1663818359375</v>
      </c>
      <c r="D21" s="2" t="n">
        <f aca="false">3-(1/2)*B20-(1/2)*C20</f>
        <v>0.66650390625</v>
      </c>
    </row>
    <row r="22" customFormat="false" ht="13.2" hidden="false" customHeight="false" outlineLevel="0" collapsed="false">
      <c r="A22" s="2" t="n">
        <v>13</v>
      </c>
      <c r="B22" s="2" t="n">
        <f aca="false">(7/2)-(1/2)*C21-(1/2)*D21</f>
        <v>2.58355712890625</v>
      </c>
      <c r="C22" s="2" t="n">
        <f aca="false">(13/4)-(1/2)*B21-(1/2)*D21</f>
        <v>2.08319091796875</v>
      </c>
      <c r="D22" s="2" t="n">
        <f aca="false">3-(1/2)*B21-(1/2)*C21</f>
        <v>1.583251953125</v>
      </c>
    </row>
    <row r="23" customFormat="false" ht="13.2" hidden="false" customHeight="false" outlineLevel="0" collapsed="false">
      <c r="A23" s="2" t="n">
        <v>14</v>
      </c>
      <c r="B23" s="2" t="n">
        <f aca="false">(7/2)-(1/2)*C22-(1/2)*D22</f>
        <v>1.66677856445313</v>
      </c>
      <c r="C23" s="2" t="n">
        <f aca="false">(13/4)-(1/2)*B22-(1/2)*D22</f>
        <v>1.16659545898438</v>
      </c>
      <c r="D23" s="2" t="n">
        <f aca="false">3-(1/2)*B22-(1/2)*C22</f>
        <v>0.6666259765625</v>
      </c>
    </row>
    <row r="24" customFormat="false" ht="13.2" hidden="false" customHeight="false" outlineLevel="0" collapsed="false">
      <c r="A24" s="2" t="n">
        <v>15</v>
      </c>
      <c r="B24" s="2" t="n">
        <f aca="false">(7/2)-(1/2)*C23-(1/2)*D23</f>
        <v>2.58338928222656</v>
      </c>
      <c r="C24" s="2" t="n">
        <f aca="false">(13/4)-(1/2)*B23-(1/2)*D23</f>
        <v>2.08329772949219</v>
      </c>
      <c r="D24" s="2" t="n">
        <f aca="false">3-(1/2)*B23-(1/2)*C23</f>
        <v>1.58331298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6:00:09Z</dcterms:created>
  <dc:creator>MR R SHONE</dc:creator>
  <dc:description/>
  <dc:language>en-US</dc:language>
  <cp:lastModifiedBy>MR R SHONE</cp:lastModifiedBy>
  <dcterms:modified xsi:type="dcterms:W3CDTF">2000-05-12T11:26:39Z</dcterms:modified>
  <cp:revision>0</cp:revision>
  <dc:subject/>
  <dc:title/>
</cp:coreProperties>
</file>